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45854"/>
        <c:axId val="38418261"/>
      </c:lineChart>
      <c:catAx>
        <c:axId val="14645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18261"/>
        <c:crossesAt val="0"/>
        <c:auto val="1"/>
        <c:lblAlgn val="ctr"/>
        <c:lblOffset val="100"/>
        <c:noMultiLvlLbl val="0"/>
      </c:catAx>
      <c:valAx>
        <c:axId val="38418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45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72289"/>
        <c:axId val="9409494"/>
      </c:lineChart>
      <c:catAx>
        <c:axId val="75372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9494"/>
        <c:crossesAt val="0"/>
        <c:auto val="1"/>
        <c:lblAlgn val="ctr"/>
        <c:lblOffset val="100"/>
        <c:noMultiLvlLbl val="0"/>
      </c:catAx>
      <c:valAx>
        <c:axId val="9409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72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56574"/>
        <c:axId val="14569745"/>
      </c:lineChart>
      <c:catAx>
        <c:axId val="74456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69745"/>
        <c:crossesAt val="0"/>
        <c:auto val="1"/>
        <c:lblAlgn val="ctr"/>
        <c:lblOffset val="100"/>
        <c:noMultiLvlLbl val="0"/>
      </c:catAx>
      <c:valAx>
        <c:axId val="14569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56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79204"/>
        <c:axId val="75915785"/>
      </c:lineChart>
      <c:catAx>
        <c:axId val="61779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15785"/>
        <c:crossesAt val="0"/>
        <c:auto val="1"/>
        <c:lblAlgn val="ctr"/>
        <c:lblOffset val="100"/>
        <c:noMultiLvlLbl val="0"/>
      </c:catAx>
      <c:valAx>
        <c:axId val="75915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79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